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9672076"/>
        <c:axId val="9174996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9672076"/>
        <c:axId val="91749961"/>
      </c:lineChart>
      <c:catAx>
        <c:axId val="996720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9961"/>
        <c:crossesAt val="0"/>
        <c:auto val="1"/>
        <c:lblAlgn val="ctr"/>
        <c:lblOffset val="100"/>
        <c:noMultiLvlLbl val="0"/>
      </c:catAx>
      <c:valAx>
        <c:axId val="9174996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207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0261944"/>
        <c:axId val="5669459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0261944"/>
        <c:axId val="56694594"/>
      </c:lineChart>
      <c:catAx>
        <c:axId val="302619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4594"/>
        <c:crossesAt val="0"/>
        <c:auto val="1"/>
        <c:lblAlgn val="ctr"/>
        <c:lblOffset val="100"/>
        <c:noMultiLvlLbl val="0"/>
      </c:catAx>
      <c:valAx>
        <c:axId val="5669459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194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0758993"/>
        <c:axId val="51328022"/>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0758993"/>
        <c:axId val="51328022"/>
      </c:lineChart>
      <c:catAx>
        <c:axId val="307589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8022"/>
        <c:crossesAt val="0"/>
        <c:auto val="1"/>
        <c:lblAlgn val="ctr"/>
        <c:lblOffset val="100"/>
        <c:noMultiLvlLbl val="0"/>
      </c:catAx>
      <c:valAx>
        <c:axId val="5132802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899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5659833"/>
        <c:axId val="8634553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0405987"/>
        <c:axId val="25787080"/>
      </c:lineChart>
      <c:catAx>
        <c:axId val="156598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5530"/>
        <c:crossesAt val="0"/>
        <c:auto val="1"/>
        <c:lblAlgn val="ctr"/>
        <c:lblOffset val="100"/>
        <c:noMultiLvlLbl val="0"/>
      </c:catAx>
      <c:valAx>
        <c:axId val="863455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9833"/>
        <c:crossesAt val="1"/>
        <c:crossBetween val="midCat"/>
      </c:valAx>
      <c:catAx>
        <c:axId val="7040598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87080"/>
        <c:auto val="1"/>
        <c:lblAlgn val="ctr"/>
        <c:lblOffset val="100"/>
        <c:noMultiLvlLbl val="0"/>
      </c:catAx>
      <c:valAx>
        <c:axId val="2578708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598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7977124"/>
        <c:axId val="9397871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7977124"/>
        <c:axId val="93978718"/>
      </c:lineChart>
      <c:catAx>
        <c:axId val="479771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8718"/>
        <c:crossesAt val="0"/>
        <c:auto val="1"/>
        <c:lblAlgn val="ctr"/>
        <c:lblOffset val="100"/>
        <c:noMultiLvlLbl val="0"/>
      </c:catAx>
      <c:valAx>
        <c:axId val="9397871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712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9015909"/>
        <c:axId val="4994523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9015909"/>
        <c:axId val="4994523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9616437"/>
        <c:axId val="90507214"/>
      </c:lineChart>
      <c:catAx>
        <c:axId val="890159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945236"/>
        <c:crossesAt val="0"/>
        <c:auto val="1"/>
        <c:lblAlgn val="ctr"/>
        <c:lblOffset val="100"/>
        <c:noMultiLvlLbl val="0"/>
      </c:catAx>
      <c:valAx>
        <c:axId val="499452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5909"/>
        <c:crossesAt val="1"/>
        <c:crossBetween val="midCat"/>
      </c:valAx>
      <c:catAx>
        <c:axId val="896164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07214"/>
        <c:auto val="1"/>
        <c:lblAlgn val="ctr"/>
        <c:lblOffset val="100"/>
        <c:noMultiLvlLbl val="0"/>
      </c:catAx>
      <c:valAx>
        <c:axId val="9050721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643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